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я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60" workbookViewId="0">
      <selection pane="topLeft" activeCell="CM33" activeCellId="0" sqref="CM33:DD33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8706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8706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76903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76903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25609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25609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4112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4112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7112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7112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5403251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5403251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 t="n">
        <v>4903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49030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793941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79394.1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6246222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5531675.1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1348331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1348331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9552727.1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 t="s">
        <v>140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7" t="n">
        <f aca="false">CM83</f>
        <v>109552727.1</v>
      </c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8" customFormat="true" ht="15.75" hidden="false" customHeight="true" outlineLevel="0" collapsed="false">
      <c r="A85" s="24"/>
      <c r="B85" s="23" t="s">
        <v>14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3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4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5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6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7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36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36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8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9</v>
      </c>
      <c r="BB89" s="26"/>
      <c r="BC89" s="26"/>
      <c r="BD89" s="26"/>
      <c r="BE89" s="26"/>
      <c r="BF89" s="26"/>
      <c r="BG89" s="26"/>
      <c r="BH89" s="26"/>
      <c r="BI89" s="26"/>
      <c r="BJ89" s="48" t="n">
        <v>4695458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4695458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50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1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2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3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5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7</v>
      </c>
      <c r="BB93" s="26"/>
      <c r="BC93" s="26"/>
      <c r="BD93" s="26"/>
      <c r="BE93" s="26"/>
      <c r="BF93" s="26"/>
      <c r="BG93" s="26"/>
      <c r="BH93" s="26"/>
      <c r="BI93" s="26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8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9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60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1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6084794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4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3467933.1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5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6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8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9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70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1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8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9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3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4</v>
      </c>
      <c r="AD106" s="1" t="s">
        <v>175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6-26T13:57:14Z</dcterms:modified>
  <cp:revision>0</cp:revision>
  <dc:subject/>
  <dc:title/>
</cp:coreProperties>
</file>