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апреля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60" workbookViewId="0">
      <selection pane="topLeft" activeCell="CM84" activeCellId="0" sqref="CM84:DD84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8706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8706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81905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81905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330611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330611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 t="n">
        <v>5568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5568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430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43000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48568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48568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5189350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5189350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 t="n">
        <v>50206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7" t="n">
        <f aca="false">BJ77</f>
        <v>50206</v>
      </c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275632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27563.2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5515188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5267119.2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1413402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1413402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9359700.2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 t="s">
        <v>140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7" t="n">
        <f aca="false">CM83</f>
        <v>109359700.2</v>
      </c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8" customFormat="true" ht="15.75" hidden="false" customHeight="true" outlineLevel="0" collapsed="false">
      <c r="A85" s="24"/>
      <c r="B85" s="23" t="s">
        <v>141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3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4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5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6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7</v>
      </c>
      <c r="BB88" s="26"/>
      <c r="BC88" s="26"/>
      <c r="BD88" s="26"/>
      <c r="BE88" s="26"/>
      <c r="BF88" s="26"/>
      <c r="BG88" s="26"/>
      <c r="BH88" s="26"/>
      <c r="BI88" s="26"/>
      <c r="BJ88" s="29" t="n">
        <v>1389364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1389364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8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9</v>
      </c>
      <c r="BB89" s="26"/>
      <c r="BC89" s="26"/>
      <c r="BD89" s="26"/>
      <c r="BE89" s="26"/>
      <c r="BF89" s="26"/>
      <c r="BG89" s="26"/>
      <c r="BH89" s="26"/>
      <c r="BI89" s="26"/>
      <c r="BJ89" s="48" t="n">
        <v>4924113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4924113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50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1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2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3</v>
      </c>
      <c r="BB91" s="26"/>
      <c r="BC91" s="26"/>
      <c r="BD91" s="26"/>
      <c r="BE91" s="26"/>
      <c r="BF91" s="26"/>
      <c r="BG91" s="26"/>
      <c r="BH91" s="26"/>
      <c r="BI91" s="26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4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5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6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7</v>
      </c>
      <c r="BB93" s="26"/>
      <c r="BC93" s="26"/>
      <c r="BD93" s="26"/>
      <c r="BE93" s="26"/>
      <c r="BF93" s="26"/>
      <c r="BG93" s="26"/>
      <c r="BH93" s="26"/>
      <c r="BI93" s="26"/>
      <c r="BJ93" s="20" t="n">
        <v>32000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 t="n">
        <f aca="false">BJ93</f>
        <v>32000</v>
      </c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8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9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60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1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2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6345477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3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4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3014223.2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5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6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8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9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70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1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8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9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3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4</v>
      </c>
      <c r="AD106" s="1" t="s">
        <v>175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6-06T19:40:02Z</dcterms:modified>
  <cp:revision>0</cp:revision>
  <dc:subject/>
  <dc:title/>
</cp:coreProperties>
</file>