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сентябр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77" colorId="64" zoomScale="79" zoomScaleNormal="79" zoomScalePageLayoutView="160" workbookViewId="0">
      <selection pane="topLeft" activeCell="CM89" activeCellId="0" sqref="CM89:DD89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10194122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10194122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82084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82084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165382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165382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104288688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104288688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s">
        <v>41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s">
        <v>41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s">
        <v>41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s">
        <v>41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s">
        <v>41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s">
        <v>41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0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0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s">
        <v>4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s">
        <v>4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s">
        <v>41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s">
        <v>41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s">
        <v>4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s">
        <v>4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0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519870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519870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05808558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SUM(CM83+CM81+CM56+CM40+CM36+CM32)</f>
        <v>105808558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3552200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3552200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31235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31235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428756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1520995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10-29T13:45:19Z</cp:lastPrinted>
  <dcterms:modified xsi:type="dcterms:W3CDTF">2015-10-29T13:47:07Z</dcterms:modified>
  <cp:revision>0</cp:revision>
  <dc:subject/>
  <dc:title/>
</cp:coreProperties>
</file>