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августа</t>
  </si>
  <si>
    <t xml:space="preserve">2015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59" colorId="64" zoomScale="79" zoomScaleNormal="79" zoomScalePageLayoutView="160" workbookViewId="0">
      <selection pane="topLeft" activeCell="B91" activeCellId="0" sqref="B91:AY91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101941222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101941222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86753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186753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165382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165382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104293357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104293357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s">
        <v>41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s">
        <v>41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s">
        <v>41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s">
        <v>41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0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0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s">
        <v>41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s">
        <v>41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s">
        <v>41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s">
        <v>41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0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0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s">
        <v>41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s">
        <v>41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s">
        <v>41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s">
        <v>41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s">
        <v>41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s">
        <v>41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0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0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1059018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1059018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05352375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SUM(CM83+CM81+CM56+CM40+CM36+CM32)</f>
        <v>105352375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412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60412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3364938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3364938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98697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98697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4067763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1284612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9-30T10:54:47Z</cp:lastPrinted>
  <dcterms:modified xsi:type="dcterms:W3CDTF">2015-09-30T10:55:46Z</dcterms:modified>
  <cp:revision>0</cp:revision>
  <dc:subject/>
  <dc:title/>
</cp:coreProperties>
</file>