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ма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77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370398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370398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23700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23700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249748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249780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5977430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5977462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61160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16116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403319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403319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64479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64479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5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67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320763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6320763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69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69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2822709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28227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9150372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7609934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562737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562737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3483635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3483635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590722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5590722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83875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83875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6378725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7104910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4-23T09:01:08Z</cp:lastPrinted>
  <dcterms:modified xsi:type="dcterms:W3CDTF">2015-09-29T13:51:43Z</dcterms:modified>
  <cp:revision>0</cp:revision>
  <dc:subject/>
  <dc:title/>
</cp:coreProperties>
</file>