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0</t>
  </si>
  <si>
    <t xml:space="preserve">.</t>
  </si>
  <si>
    <t xml:space="preserve">апреля</t>
  </si>
  <si>
    <t xml:space="preserve">2015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95" colorId="64" zoomScale="79" zoomScaleNormal="79" zoomScalePageLayoutView="160" workbookViewId="0">
      <selection pane="topLeft" activeCell="B85" activeCellId="0" sqref="B85:DD85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3703982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v>53703982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47402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v>47402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277870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277870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6029254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6029254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4)</f>
        <v>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4)</f>
        <v>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124279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v>1124279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514636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514636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">
        <v>41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93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v>46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V54)</f>
        <v>938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70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6273789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v>6273789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590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v>590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13062558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v>1306256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19342247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7585945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1265527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v>1265527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82+CM80+CM55+CM39+CM35+CM31)</f>
        <v>113464385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3464385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04128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v>604128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5642356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v>5642356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148029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v>148029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7:DE95)</f>
        <v>6394513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SUM(CM84-CM96)</f>
        <v>107069872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5-04-23T09:01:08Z</cp:lastPrinted>
  <dcterms:modified xsi:type="dcterms:W3CDTF">2015-09-29T13:51:21Z</dcterms:modified>
  <cp:revision>0</cp:revision>
  <dc:subject/>
  <dc:title/>
</cp:coreProperties>
</file>