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марта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94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71102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71102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305992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305992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142298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142298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0060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v>2006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2006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2006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064233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064233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454590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454590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095207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6095207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50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50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2906316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290632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9006523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7390839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690381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690381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0767191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0767191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5723110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5723110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23787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23787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6451025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4316166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4-23T09:01:08Z</cp:lastPrinted>
  <dcterms:modified xsi:type="dcterms:W3CDTF">2015-09-29T13:50:56Z</dcterms:modified>
  <cp:revision>0</cp:revision>
  <dc:subject/>
  <dc:title/>
</cp:coreProperties>
</file>