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28</t>
  </si>
  <si>
    <t xml:space="preserve">.</t>
  </si>
  <si>
    <t xml:space="preserve">февраля</t>
  </si>
  <si>
    <t xml:space="preserve">2015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25" colorId="64" zoomScale="79" zoomScaleNormal="79" zoomScalePageLayoutView="160" workbookViewId="0">
      <selection pane="topLeft" activeCell="CM28" activeCellId="0" sqref="CM28:DD28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f aca="false">BJ26</f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94803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f aca="false">BJ27</f>
        <v>94803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334114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334114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 t="n">
        <v>0</v>
      </c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 t="n">
        <f aca="false">ROUND(BJ29/2,0)</f>
        <v>0</v>
      </c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194121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194121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20090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f aca="false">BJ34</f>
        <v>20090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20090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20090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261268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</f>
        <v>1261268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4436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f aca="false">BJ38</f>
        <v>394436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655704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655704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tr">
        <f aca="false">BJ41</f>
        <v>-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19619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f aca="false">ROUND(BJ43/2,0)</f>
        <v>46598098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 t="n">
        <v>0</v>
      </c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 t="n">
        <f aca="false">ROUND(BJ49*0.1,0)</f>
        <v>0</v>
      </c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</f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9349619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6898098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6654548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f aca="false">BJ73*BW73</f>
        <v>6654548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75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f aca="false">BJ77*BW77</f>
        <v>75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2736689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f aca="false">BJ79*BW79</f>
        <v>1273668.9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19398737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7935716.9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947657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f aca="false">BJ82</f>
        <v>947657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31,CM35,CM39,CM55,CM80,CM82)</f>
        <v>111651386.9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1651386.9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3012231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f aca="false">BJ88</f>
        <v>3012231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4512295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f aca="false">BJ89</f>
        <v>4512295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28991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f aca="false">BJ91</f>
        <v>128991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7653517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103997869.9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4-07-30T11:19:57Z</cp:lastPrinted>
  <dcterms:modified xsi:type="dcterms:W3CDTF">2015-09-29T12:43:31Z</dcterms:modified>
  <cp:revision>0</cp:revision>
  <dc:subject/>
  <dc:title/>
</cp:coreProperties>
</file>