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ДЕКАБР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1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4220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4220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390358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390358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297767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297767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0381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20381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20381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20381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064189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064189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454546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454546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958038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958038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885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885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859526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285953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826414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8252841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869138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869138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1963696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1963696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3032146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3032146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150964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150964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88733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88733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827184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3691853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4-23T09:01:08Z</cp:lastPrinted>
  <dcterms:modified xsi:type="dcterms:W3CDTF">2015-09-29T13:49:05Z</dcterms:modified>
  <cp:revision>0</cp:revision>
  <dc:subject/>
  <dc:title/>
</cp:coreProperties>
</file>