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НОЯБР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78" colorId="64" zoomScale="79" zoomScaleNormal="79" zoomScalePageLayoutView="160" workbookViewId="0">
      <selection pane="topLeft" activeCell="B85" activeCellId="0" sqref="B85:DD85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418480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418480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183684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183684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0572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v>20572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4)</f>
        <v>20572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4)</f>
        <v>20572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34472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v>1134472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24829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24829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">
        <v>41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V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2001263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v>2001263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65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v>65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95138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v>1295138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4959144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3302901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3142441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v>3142441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82+CM80+CM55+CM39+CM35+CM31)</f>
        <v>109243450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09243450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391804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v>391804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5040086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v>5040086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46350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v>146350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7:DE95)</f>
        <v>9104484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SUM(CM84-CM96)</f>
        <v>100138966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3:48:11Z</cp:lastPrinted>
  <dcterms:modified xsi:type="dcterms:W3CDTF">2015-09-29T13:48:48Z</dcterms:modified>
  <cp:revision>0</cp:revision>
  <dc:subject/>
  <dc:title/>
</cp:coreProperties>
</file>