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СЕНТЯБР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79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3170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3170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474724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474724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243098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243098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34397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v>234397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234397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234397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95969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195969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v>1586326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v>1586326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7877078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7877078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7062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7062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21088256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2108825.6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v>29671534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v>10692103.6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263590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263590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4088537.6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4088537.6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481454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481454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6278256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6278256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70390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270390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13030100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1058437.6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12:58:05Z</cp:lastPrinted>
  <dcterms:modified xsi:type="dcterms:W3CDTF">2015-09-29T13:47:57Z</dcterms:modified>
  <cp:revision>0</cp:revision>
  <dc:subject/>
  <dc:title/>
</cp:coreProperties>
</file>