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АВГУСТА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19" colorId="64" zoomScale="79" zoomScaleNormal="79" zoomScalePageLayoutView="160" workbookViewId="0">
      <selection pane="topLeft" activeCell="CM29" activeCellId="0" sqref="CM29:DD29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f aca="false">BJ26</f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4755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f aca="false">BJ27</f>
        <v>4755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502846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502846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272805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272805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58351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f aca="false">BJ34</f>
        <v>258351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258351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258351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276749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</f>
        <v>1276749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f aca="false">BJ38</f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667106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667106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tr">
        <f aca="false">BJ41</f>
        <v>-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40" t="n">
        <v>93538046</v>
      </c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f aca="false">ROUND(BJ43/2,0)</f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40" t="s">
        <v>41</v>
      </c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</f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1" t="s">
        <v>88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2" t="s">
        <v>41</v>
      </c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2" t="s">
        <v>41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2" t="s">
        <v>41</v>
      </c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2" t="s">
        <v>41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2" t="s">
        <v>41</v>
      </c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2" t="s">
        <v>41</v>
      </c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6382409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f aca="false">BJ73*BW73</f>
        <v>6382409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7180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f aca="false">BJ77*BW77</f>
        <v>7180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2" t="s">
        <v>41</v>
      </c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2" t="s">
        <v>41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8143890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0" t="n">
        <v>0.1</v>
      </c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28" t="n">
        <f aca="false">BJ79*BW79</f>
        <v>1814389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5244299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8914798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2010252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f aca="false">BJ82</f>
        <v>2010252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31,CM35,CM39,CM55,CM80,CM82)</f>
        <v>114192335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4192335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481454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f aca="false">BJ88</f>
        <v>6481454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7093867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f aca="false">BJ89</f>
        <v>7093867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230962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f aca="false">BJ91</f>
        <v>230962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13806283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100386052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3-10T13:33:40Z</cp:lastPrinted>
  <dcterms:modified xsi:type="dcterms:W3CDTF">2015-09-29T12:23:22Z</dcterms:modified>
  <cp:revision>0</cp:revision>
  <dc:subject/>
  <dc:title/>
</cp:coreProperties>
</file>