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апрел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94" colorId="64" zoomScale="79" zoomScaleNormal="79" zoomScalePageLayoutView="160" workbookViewId="0">
      <selection pane="topLeft" activeCell="CM29" activeCellId="0" sqref="CM29:DD29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f aca="false">BJ26</f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1095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f aca="false">BJ27</f>
        <v>11095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615334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615334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391633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391633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2384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f aca="false">BJ34</f>
        <v>22384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22384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22384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208410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</f>
        <v>1208410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f aca="false">BJ38</f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98767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98767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tr">
        <f aca="false">BJ41</f>
        <v>-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f aca="false">ROUND(BJ43/2,0)</f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</f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8298763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f aca="false">BJ73*BW73</f>
        <v>8298763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353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f aca="false">BJ77*BW77</f>
        <v>353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21304175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f aca="false">BJ79*BW79</f>
        <v>2130417.5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9638238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10464480.5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2745654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f aca="false">BJ82</f>
        <v>2745654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31,CM35,CM39,CM55,CM80,CM82)</f>
        <v>116291941.5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6291941.5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8083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f aca="false">BJ88</f>
        <v>608083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2916120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f aca="false">BJ89</f>
        <v>2916120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251859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f aca="false">BJ91</f>
        <v>251859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9248817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107043124.5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4-05-30T06:47:59Z</cp:lastPrinted>
  <dcterms:modified xsi:type="dcterms:W3CDTF">2015-09-29T12:21:04Z</dcterms:modified>
  <cp:revision>0</cp:revision>
  <dc:subject/>
  <dc:title/>
</cp:coreProperties>
</file>