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рта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2" colorId="64" zoomScale="79" zoomScaleNormal="79" zoomScalePageLayoutView="160" workbookViewId="0">
      <selection pane="topLeft" activeCell="BJ28" activeCellId="0" sqref="BJ28:BV28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42769765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42769765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268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2680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643456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643456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45425901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45425901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36236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36236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36236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36236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9655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19655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86907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86907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105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52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105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53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8187857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8187857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275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275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21256577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2125657.7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9447184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10316264.7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839547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839547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1273878.7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1273878.7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42" t="n">
        <v>6481454</v>
      </c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3609069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3609069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0463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20463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10295160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0978718.7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09:58:29Z</cp:lastPrinted>
  <dcterms:modified xsi:type="dcterms:W3CDTF">2015-09-29T12:20:28Z</dcterms:modified>
  <cp:revision>0</cp:revision>
  <dc:subject/>
  <dc:title/>
</cp:coreProperties>
</file>