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28</t>
  </si>
  <si>
    <t xml:space="preserve">.</t>
  </si>
  <si>
    <t xml:space="preserve">февраля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25" colorId="64" zoomScale="79" zoomScaleNormal="79" zoomScalePageLayoutView="160" workbookViewId="0">
      <selection pane="topLeft" activeCell="CM28" activeCellId="0" sqref="CM28:DD28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42769765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f aca="false">BJ26</f>
        <v>42769765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14265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v>14265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671578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671578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45455608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45455608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80571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f aca="false">BJ34</f>
        <v>80571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3:BV34)</f>
        <v>80571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3:DD34)</f>
        <v>80571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201950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</f>
        <v>1201950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f aca="false">BJ38</f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592307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592307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105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f aca="false">ROUND(BJ43/2,0)</f>
        <v>52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</f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J54)</f>
        <v>105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53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7977644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f aca="false">BJ73*BW73</f>
        <v>7977644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170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f aca="false">BJ77*BW77</f>
        <v>170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5623996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f aca="false">BJ79*BW79</f>
        <v>1562399.6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23603340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9541743.6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723214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f aca="false">BJ82</f>
        <v>723214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31,CM35,CM39,CM55,CM80,CM82)</f>
        <v>110462466.6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0462466.6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481454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f aca="false">BJ88</f>
        <v>6481454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3051086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f aca="false">BJ89</f>
        <v>3051086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184687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f aca="false">BJ91</f>
        <v>184687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n">
        <v>47665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n">
        <v>47665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6:DD95)</f>
        <v>9764892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CM84-CM96</f>
        <v>100697574.6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4-03-28T11:53:37Z</cp:lastPrinted>
  <dcterms:modified xsi:type="dcterms:W3CDTF">2015-09-29T12:19:22Z</dcterms:modified>
  <cp:revision>0</cp:revision>
  <dc:subject/>
  <dc:title/>
</cp:coreProperties>
</file>